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34157021"/>
        <c:axId val="22655218"/>
      </c:barChart>
      <c:catAx>
        <c:axId val="3415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5218"/>
        <c:crossesAt val="0"/>
        <c:auto val="1"/>
        <c:lblAlgn val="ctr"/>
        <c:lblOffset val="100"/>
        <c:noMultiLvlLbl val="0"/>
      </c:catAx>
      <c:valAx>
        <c:axId val="2265521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11998453"/>
        <c:axId val="82548383"/>
      </c:barChart>
      <c:catAx>
        <c:axId val="1199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8383"/>
        <c:crossesAt val="0"/>
        <c:auto val="1"/>
        <c:lblAlgn val="ctr"/>
        <c:lblOffset val="100"/>
        <c:noMultiLvlLbl val="0"/>
      </c:catAx>
      <c:valAx>
        <c:axId val="8254838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8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4157518"/>
        <c:axId val="22286736"/>
      </c:barChart>
      <c:catAx>
        <c:axId val="4415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6736"/>
        <c:crossesAt val="0"/>
        <c:auto val="1"/>
        <c:lblAlgn val="ctr"/>
        <c:lblOffset val="100"/>
        <c:noMultiLvlLbl val="0"/>
      </c:catAx>
      <c:valAx>
        <c:axId val="2228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28083390"/>
        <c:axId val="43633051"/>
      </c:barChart>
      <c:catAx>
        <c:axId val="2808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3051"/>
        <c:crossesAt val="0"/>
        <c:auto val="1"/>
        <c:lblAlgn val="ctr"/>
        <c:lblOffset val="100"/>
        <c:noMultiLvlLbl val="0"/>
      </c:catAx>
      <c:valAx>
        <c:axId val="4363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55239570"/>
        <c:axId val="10839333"/>
      </c:barChart>
      <c:catAx>
        <c:axId val="552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9333"/>
        <c:crossesAt val="0"/>
        <c:auto val="1"/>
        <c:lblAlgn val="ctr"/>
        <c:lblOffset val="100"/>
        <c:noMultiLvlLbl val="0"/>
      </c:catAx>
      <c:valAx>
        <c:axId val="10839333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95986578"/>
        <c:axId val="26842983"/>
      </c:barChart>
      <c:catAx>
        <c:axId val="959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2983"/>
        <c:crossesAt val="0"/>
        <c:auto val="1"/>
        <c:lblAlgn val="ctr"/>
        <c:lblOffset val="100"/>
        <c:noMultiLvlLbl val="0"/>
      </c:catAx>
      <c:valAx>
        <c:axId val="2684298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24524760"/>
        <c:axId val="48771177"/>
      </c:barChart>
      <c:catAx>
        <c:axId val="2452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1177"/>
        <c:crossesAt val="0"/>
        <c:auto val="1"/>
        <c:lblAlgn val="ctr"/>
        <c:lblOffset val="100"/>
        <c:noMultiLvlLbl val="0"/>
      </c:catAx>
      <c:valAx>
        <c:axId val="4877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4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57506747"/>
        <c:axId val="60758734"/>
      </c:barChart>
      <c:catAx>
        <c:axId val="5750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8734"/>
        <c:crossesAt val="0"/>
        <c:auto val="1"/>
        <c:lblAlgn val="ctr"/>
        <c:lblOffset val="100"/>
        <c:noMultiLvlLbl val="0"/>
      </c:catAx>
      <c:valAx>
        <c:axId val="6075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54626507"/>
        <c:axId val="95757250"/>
      </c:barChart>
      <c:catAx>
        <c:axId val="5462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7250"/>
        <c:crossesAt val="0"/>
        <c:auto val="1"/>
        <c:lblAlgn val="ctr"/>
        <c:lblOffset val="100"/>
        <c:noMultiLvlLbl val="0"/>
      </c:catAx>
      <c:valAx>
        <c:axId val="95757250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650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20762420"/>
        <c:axId val="60241883"/>
      </c:barChart>
      <c:catAx>
        <c:axId val="2076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1883"/>
        <c:crossesAt val="0"/>
        <c:auto val="1"/>
        <c:lblAlgn val="ctr"/>
        <c:lblOffset val="100"/>
        <c:noMultiLvlLbl val="0"/>
      </c:catAx>
      <c:valAx>
        <c:axId val="6024188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2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80747898"/>
        <c:axId val="7205918"/>
      </c:barChart>
      <c:catAx>
        <c:axId val="8074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918"/>
        <c:crossesAt val="0"/>
        <c:auto val="1"/>
        <c:lblAlgn val="ctr"/>
        <c:lblOffset val="100"/>
        <c:noMultiLvlLbl val="0"/>
      </c:catAx>
      <c:valAx>
        <c:axId val="720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16601595"/>
        <c:axId val="790942"/>
      </c:barChart>
      <c:catAx>
        <c:axId val="1660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42"/>
        <c:crossesAt val="0"/>
        <c:auto val="1"/>
        <c:lblAlgn val="ctr"/>
        <c:lblOffset val="100"/>
        <c:noMultiLvlLbl val="0"/>
      </c:catAx>
      <c:valAx>
        <c:axId val="790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35344703"/>
        <c:axId val="64451505"/>
      </c:barChart>
      <c:catAx>
        <c:axId val="3534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1505"/>
        <c:crossesAt val="0"/>
        <c:auto val="1"/>
        <c:lblAlgn val="ctr"/>
        <c:lblOffset val="100"/>
        <c:noMultiLvlLbl val="0"/>
      </c:catAx>
      <c:valAx>
        <c:axId val="6445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470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12201279"/>
        <c:axId val="18619433"/>
      </c:barChart>
      <c:catAx>
        <c:axId val="1220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9433"/>
        <c:crossesAt val="0"/>
        <c:auto val="1"/>
        <c:lblAlgn val="ctr"/>
        <c:lblOffset val="100"/>
        <c:noMultiLvlLbl val="0"/>
      </c:catAx>
      <c:valAx>
        <c:axId val="18619433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23623316"/>
        <c:axId val="35846576"/>
      </c:barChart>
      <c:catAx>
        <c:axId val="2362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6576"/>
        <c:crossesAt val="0"/>
        <c:auto val="1"/>
        <c:lblAlgn val="ctr"/>
        <c:lblOffset val="100"/>
        <c:noMultiLvlLbl val="0"/>
      </c:catAx>
      <c:valAx>
        <c:axId val="3584657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3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70428963"/>
        <c:axId val="51437605"/>
      </c:barChart>
      <c:catAx>
        <c:axId val="7042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7605"/>
        <c:crossesAt val="0"/>
        <c:auto val="1"/>
        <c:lblAlgn val="ctr"/>
        <c:lblOffset val="100"/>
        <c:noMultiLvlLbl val="0"/>
      </c:catAx>
      <c:valAx>
        <c:axId val="5143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8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